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NB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9">
  <si>
    <t xml:space="preserve">DATA ELEKTRIK DI NEGERI SELANGOR </t>
  </si>
  <si>
    <t xml:space="preserve">Kediaman</t>
  </si>
  <si>
    <t xml:space="preserve">Kuantiti (KWh)</t>
  </si>
  <si>
    <t xml:space="preserve">Nilai (RM)</t>
  </si>
  <si>
    <t xml:space="preserve">Perdagangan</t>
  </si>
  <si>
    <t xml:space="preserve">Perindustrian</t>
  </si>
  <si>
    <t xml:space="preserve">Lampu Awam</t>
  </si>
  <si>
    <t xml:space="preserve">Agriculture</t>
  </si>
  <si>
    <t xml:space="preserve">Keseluruha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%"/>
    <numFmt numFmtId="167" formatCode="0.00%"/>
    <numFmt numFmtId="168" formatCode="#,##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11"/>
      <color rgb="FF0066CC"/>
      <name val="Arial"/>
      <family val="2"/>
    </font>
    <font>
      <i val="true"/>
      <sz val="11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1" ySplit="0" topLeftCell="B1" activePane="topRight" state="frozen"/>
      <selection pane="topLeft" activeCell="A1" activeCellId="0" sqref="A1"/>
      <selection pane="topRight" activeCell="L5" activeCellId="0" sqref="L5"/>
    </sheetView>
  </sheetViews>
  <sheetFormatPr defaultColWidth="8.84765625" defaultRowHeight="30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19.99"/>
    <col collapsed="false" customWidth="true" hidden="false" outlineLevel="0" max="9" min="3" style="1" width="21.28"/>
    <col collapsed="false" customWidth="false" hidden="false" outlineLevel="0" max="257" min="10" style="1" width="8.85"/>
  </cols>
  <sheetData>
    <row r="1" customFormat="false" ht="43.9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34.15" hidden="false" customHeight="true" outlineLevel="0" collapsed="false">
      <c r="A2" s="3"/>
      <c r="B2" s="3"/>
      <c r="C2" s="4" t="n">
        <v>2009</v>
      </c>
      <c r="D2" s="4" t="n">
        <v>2010</v>
      </c>
      <c r="E2" s="4" t="n">
        <v>2011</v>
      </c>
      <c r="F2" s="4" t="n">
        <v>2012</v>
      </c>
      <c r="G2" s="4" t="n">
        <v>2013</v>
      </c>
      <c r="H2" s="5" t="n">
        <v>2014</v>
      </c>
      <c r="I2" s="5" t="n">
        <v>2015</v>
      </c>
    </row>
    <row r="3" customFormat="false" ht="32.45" hidden="false" customHeight="true" outlineLevel="0" collapsed="false">
      <c r="A3" s="6" t="s">
        <v>1</v>
      </c>
      <c r="B3" s="7" t="s">
        <v>2</v>
      </c>
      <c r="C3" s="8" t="n">
        <v>3866773556</v>
      </c>
      <c r="D3" s="8" t="n">
        <v>4203904527</v>
      </c>
      <c r="E3" s="8" t="n">
        <v>4369881146</v>
      </c>
      <c r="F3" s="8" t="n">
        <v>4659386769</v>
      </c>
      <c r="G3" s="8" t="n">
        <v>5071152877</v>
      </c>
      <c r="H3" s="8" t="n">
        <v>5445947475.03</v>
      </c>
      <c r="I3" s="8" t="n">
        <v>5565618651.83</v>
      </c>
    </row>
    <row r="4" customFormat="false" ht="32.45" hidden="false" customHeight="true" outlineLevel="0" collapsed="false">
      <c r="A4" s="6"/>
      <c r="B4" s="7" t="s">
        <v>3</v>
      </c>
      <c r="C4" s="9" t="n">
        <v>1115152665.54</v>
      </c>
      <c r="D4" s="9" t="n">
        <v>1203185658.9</v>
      </c>
      <c r="E4" s="9" t="n">
        <v>1252361043.7</v>
      </c>
      <c r="F4" s="9" t="n">
        <v>1397793472.47</v>
      </c>
      <c r="G4" s="9" t="n">
        <v>1546684960.76</v>
      </c>
      <c r="H4" s="10" t="n">
        <v>0.1946</v>
      </c>
      <c r="I4" s="10" t="n">
        <v>0.1977</v>
      </c>
    </row>
    <row r="5" customFormat="false" ht="32.45" hidden="false" customHeight="true" outlineLevel="0" collapsed="false">
      <c r="A5" s="6" t="s">
        <v>4</v>
      </c>
      <c r="B5" s="7" t="s">
        <v>2</v>
      </c>
      <c r="C5" s="8" t="n">
        <v>6591463021</v>
      </c>
      <c r="D5" s="8" t="n">
        <v>7040919573</v>
      </c>
      <c r="E5" s="8" t="n">
        <v>7470819175</v>
      </c>
      <c r="F5" s="8" t="n">
        <v>7866711681</v>
      </c>
      <c r="G5" s="8" t="n">
        <v>8338126600</v>
      </c>
      <c r="H5" s="8" t="n">
        <v>8833833004.52</v>
      </c>
      <c r="I5" s="8" t="n">
        <v>8963962926.68</v>
      </c>
    </row>
    <row r="6" customFormat="false" ht="32.45" hidden="false" customHeight="true" outlineLevel="0" collapsed="false">
      <c r="A6" s="6"/>
      <c r="B6" s="7" t="s">
        <v>3</v>
      </c>
      <c r="C6" s="9" t="n">
        <v>2482190855.92</v>
      </c>
      <c r="D6" s="9" t="n">
        <v>2650762888.76</v>
      </c>
      <c r="E6" s="9" t="n">
        <v>2851719249.81</v>
      </c>
      <c r="F6" s="9" t="n">
        <v>3212434432.42</v>
      </c>
      <c r="G6" s="9" t="n">
        <v>3419778831.67</v>
      </c>
      <c r="H6" s="10" t="n">
        <v>0.3156</v>
      </c>
      <c r="I6" s="10" t="n">
        <v>0.3184</v>
      </c>
    </row>
    <row r="7" customFormat="false" ht="32.45" hidden="false" customHeight="true" outlineLevel="0" collapsed="false">
      <c r="A7" s="6" t="s">
        <v>5</v>
      </c>
      <c r="B7" s="7" t="s">
        <v>2</v>
      </c>
      <c r="C7" s="8" t="n">
        <v>11109123035</v>
      </c>
      <c r="D7" s="8" t="n">
        <v>12654664053</v>
      </c>
      <c r="E7" s="8" t="n">
        <v>12693938864</v>
      </c>
      <c r="F7" s="8" t="n">
        <v>13089791808</v>
      </c>
      <c r="G7" s="8" t="n">
        <v>13228448702</v>
      </c>
      <c r="H7" s="8" t="n">
        <v>13417841883.73</v>
      </c>
      <c r="I7" s="8" t="n">
        <v>13337951983.09</v>
      </c>
    </row>
    <row r="8" customFormat="false" ht="32.45" hidden="false" customHeight="true" outlineLevel="0" collapsed="false">
      <c r="A8" s="6"/>
      <c r="B8" s="7" t="s">
        <v>3</v>
      </c>
      <c r="C8" s="9" t="n">
        <v>3273012574.89</v>
      </c>
      <c r="D8" s="9" t="n">
        <v>3581174334.79</v>
      </c>
      <c r="E8" s="9" t="n">
        <v>3667466647.15</v>
      </c>
      <c r="F8" s="9" t="n">
        <v>4018683698</v>
      </c>
      <c r="G8" s="9" t="n">
        <v>4065613595.84</v>
      </c>
      <c r="H8" s="10" t="n">
        <v>0.4794</v>
      </c>
      <c r="I8" s="10" t="n">
        <v>0.4738</v>
      </c>
    </row>
    <row r="9" customFormat="false" ht="32.45" hidden="false" customHeight="true" outlineLevel="0" collapsed="false">
      <c r="A9" s="6" t="s">
        <v>6</v>
      </c>
      <c r="B9" s="7" t="s">
        <v>2</v>
      </c>
      <c r="C9" s="8" t="n">
        <v>188720710</v>
      </c>
      <c r="D9" s="8" t="n">
        <v>197257159</v>
      </c>
      <c r="E9" s="8" t="n">
        <v>210460117</v>
      </c>
      <c r="F9" s="8" t="n">
        <v>229787919</v>
      </c>
      <c r="G9" s="8" t="n">
        <v>244601421</v>
      </c>
      <c r="H9" s="8" t="n">
        <v>255027345.29</v>
      </c>
      <c r="I9" s="8" t="n">
        <v>247475761.25</v>
      </c>
    </row>
    <row r="10" customFormat="false" ht="32.45" hidden="false" customHeight="true" outlineLevel="0" collapsed="false">
      <c r="A10" s="6"/>
      <c r="B10" s="7" t="s">
        <v>3</v>
      </c>
      <c r="C10" s="9" t="n">
        <v>38809982.11</v>
      </c>
      <c r="D10" s="9" t="n">
        <v>40727168.75</v>
      </c>
      <c r="E10" s="9" t="n">
        <v>43039745.19</v>
      </c>
      <c r="F10" s="9" t="n">
        <v>48650793.8</v>
      </c>
      <c r="G10" s="9" t="n">
        <v>50179912.24</v>
      </c>
      <c r="H10" s="10" t="n">
        <v>0.0091</v>
      </c>
      <c r="I10" s="10" t="n">
        <v>0.0088</v>
      </c>
    </row>
    <row r="11" customFormat="false" ht="32.45" hidden="false" customHeight="true" outlineLevel="0" collapsed="false">
      <c r="A11" s="11" t="s">
        <v>7</v>
      </c>
      <c r="B11" s="7" t="s">
        <v>2</v>
      </c>
      <c r="C11" s="12"/>
      <c r="D11" s="12"/>
      <c r="E11" s="12"/>
      <c r="F11" s="12"/>
      <c r="G11" s="12"/>
      <c r="H11" s="8" t="n">
        <v>36296170</v>
      </c>
      <c r="I11" s="8" t="n">
        <v>36412044</v>
      </c>
    </row>
    <row r="12" customFormat="false" ht="32.45" hidden="false" customHeight="true" outlineLevel="0" collapsed="false">
      <c r="A12" s="11"/>
      <c r="B12" s="7" t="s">
        <v>3</v>
      </c>
      <c r="C12" s="12"/>
      <c r="D12" s="12"/>
      <c r="E12" s="12"/>
      <c r="F12" s="12"/>
      <c r="G12" s="12"/>
      <c r="H12" s="10" t="n">
        <v>0.0013</v>
      </c>
      <c r="I12" s="10" t="n">
        <v>0.0013</v>
      </c>
    </row>
    <row r="13" customFormat="false" ht="32.45" hidden="false" customHeight="true" outlineLevel="0" collapsed="false">
      <c r="A13" s="6" t="s">
        <v>8</v>
      </c>
      <c r="B13" s="7" t="s">
        <v>2</v>
      </c>
      <c r="C13" s="8" t="n">
        <v>21756080322</v>
      </c>
      <c r="D13" s="8" t="n">
        <v>24096745312</v>
      </c>
      <c r="E13" s="8" t="n">
        <v>24745099302</v>
      </c>
      <c r="F13" s="8" t="n">
        <v>25845678177</v>
      </c>
      <c r="G13" s="8" t="n">
        <v>26882329600</v>
      </c>
      <c r="H13" s="8" t="n">
        <f aca="false">H3+H5+H7+H9+H11</f>
        <v>27988945878.57</v>
      </c>
      <c r="I13" s="8" t="n">
        <f aca="false">I3+I5+I7+I9+I11</f>
        <v>28151421366.85</v>
      </c>
    </row>
    <row r="14" customFormat="false" ht="32.45" hidden="false" customHeight="true" outlineLevel="0" collapsed="false">
      <c r="A14" s="6"/>
      <c r="B14" s="7" t="s">
        <v>3</v>
      </c>
      <c r="C14" s="9" t="n">
        <v>6909166078.46</v>
      </c>
      <c r="D14" s="9" t="n">
        <v>7475850051.2</v>
      </c>
      <c r="E14" s="9" t="n">
        <v>7814586685.85</v>
      </c>
      <c r="F14" s="9" t="n">
        <v>8677562396.69</v>
      </c>
      <c r="G14" s="9" t="n">
        <v>9082257300.51</v>
      </c>
      <c r="H14" s="10" t="n">
        <v>1</v>
      </c>
      <c r="I14" s="10" t="n">
        <v>1</v>
      </c>
    </row>
  </sheetData>
  <mergeCells count="8">
    <mergeCell ref="A1:G1"/>
    <mergeCell ref="A2:B2"/>
    <mergeCell ref="A3:A4"/>
    <mergeCell ref="A5:A6"/>
    <mergeCell ref="A7:A8"/>
    <mergeCell ref="A9:A10"/>
    <mergeCell ref="A11:A12"/>
    <mergeCell ref="A13:A1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8.7"/>
    <col collapsed="false" customWidth="true" hidden="false" outlineLevel="0" max="4" min="4" style="0" width="18.14"/>
  </cols>
  <sheetData>
    <row r="4" customFormat="false" ht="15" hidden="false" customHeight="false" outlineLevel="0" collapsed="false">
      <c r="B4" s="0" t="s">
        <v>1</v>
      </c>
      <c r="C4" s="13" t="n">
        <v>5071152877</v>
      </c>
      <c r="D4" s="9" t="n">
        <v>1546684960.76</v>
      </c>
    </row>
    <row r="5" customFormat="false" ht="15" hidden="false" customHeight="false" outlineLevel="0" collapsed="false">
      <c r="B5" s="0" t="s">
        <v>4</v>
      </c>
      <c r="C5" s="13" t="n">
        <v>8338126600</v>
      </c>
      <c r="D5" s="9" t="n">
        <v>3419778831.67</v>
      </c>
    </row>
    <row r="6" customFormat="false" ht="15" hidden="false" customHeight="false" outlineLevel="0" collapsed="false">
      <c r="B6" s="0" t="s">
        <v>5</v>
      </c>
      <c r="C6" s="13" t="n">
        <v>13228448702</v>
      </c>
      <c r="D6" s="9" t="n">
        <v>4065613595.84</v>
      </c>
    </row>
    <row r="7" customFormat="false" ht="15" hidden="false" customHeight="false" outlineLevel="0" collapsed="false">
      <c r="B7" s="0" t="s">
        <v>6</v>
      </c>
      <c r="C7" s="13" t="n">
        <v>244601421</v>
      </c>
      <c r="D7" s="9" t="n">
        <v>50179912.24</v>
      </c>
    </row>
    <row r="8" customFormat="false" ht="15" hidden="false" customHeight="false" outlineLevel="0" collapsed="false">
      <c r="C8" s="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9T05:58:24Z</dcterms:created>
  <dc:creator>Noraini Binti Alias</dc:creator>
  <dc:description/>
  <dc:language>en-US</dc:language>
  <cp:lastModifiedBy>Dell</cp:lastModifiedBy>
  <cp:lastPrinted>2014-10-01T07:26:00Z</cp:lastPrinted>
  <dcterms:modified xsi:type="dcterms:W3CDTF">2018-07-04T16:19:23Z</dcterms:modified>
  <cp:revision>0</cp:revision>
  <dc:subject/>
  <dc:title/>
</cp:coreProperties>
</file>